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考场" sheetId="1" state="visible" r:id="rId2"/>
  </sheets>
  <definedNames>
    <definedName function="false" hidden="false" localSheetId="0" name="Print_Titles" vbProcedure="false">第四考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r>
      <rPr>
        <sz val="17"/>
        <rFont val="方正小标宋简体"/>
        <family val="0"/>
        <charset val="134"/>
      </rPr>
      <t xml:space="preserve">2022</t>
    </r>
    <r>
      <rPr>
        <sz val="17"/>
        <rFont val="Noto Sans"/>
        <family val="2"/>
      </rPr>
      <t xml:space="preserve">年栖霞市事业单位公开招聘总成绩公布表（第四考场）</t>
    </r>
  </si>
  <si>
    <t xml:space="preserve">职位名称</t>
  </si>
  <si>
    <t xml:space="preserve">招聘计划</t>
  </si>
  <si>
    <t xml:space="preserve">姓 名</t>
  </si>
  <si>
    <t xml:space="preserve">笔试
成绩</t>
  </si>
  <si>
    <t xml:space="preserve">面试
成绩</t>
  </si>
  <si>
    <t xml:space="preserve">总成绩</t>
  </si>
  <si>
    <r>
      <rPr>
        <b val="true"/>
        <sz val="10"/>
        <rFont val="Noto Sans"/>
        <family val="2"/>
      </rPr>
      <t xml:space="preserve">栖霞市镇街事业单位安全生产监管岗位</t>
    </r>
    <r>
      <rPr>
        <b val="true"/>
        <sz val="10"/>
        <rFont val="仿宋_GB2312"/>
        <family val="3"/>
        <charset val="134"/>
      </rPr>
      <t xml:space="preserve">A</t>
    </r>
  </si>
  <si>
    <t xml:space="preserve">张明镇</t>
  </si>
  <si>
    <t xml:space="preserve">姜欣启</t>
  </si>
  <si>
    <t xml:space="preserve">王宇冰</t>
  </si>
  <si>
    <t xml:space="preserve">刘涛</t>
  </si>
  <si>
    <t xml:space="preserve">潘光鑫</t>
  </si>
  <si>
    <t xml:space="preserve">栾盛涛</t>
  </si>
  <si>
    <t xml:space="preserve">张佳慧</t>
  </si>
  <si>
    <t xml:space="preserve">马英杰</t>
  </si>
  <si>
    <t xml:space="preserve">陈晓伟</t>
  </si>
  <si>
    <t xml:space="preserve">2203061302003</t>
  </si>
  <si>
    <t xml:space="preserve">路延超</t>
  </si>
  <si>
    <t xml:space="preserve">2203061301828</t>
  </si>
  <si>
    <t xml:space="preserve">丁明松</t>
  </si>
  <si>
    <t xml:space="preserve">农业技术推广中心水产管理岗位</t>
  </si>
  <si>
    <t xml:space="preserve">孔祥辰</t>
  </si>
  <si>
    <t xml:space="preserve">周彦霖</t>
  </si>
  <si>
    <t xml:space="preserve">吕耀祖</t>
  </si>
  <si>
    <t xml:space="preserve">柳颖</t>
  </si>
  <si>
    <t xml:space="preserve">李英杰</t>
  </si>
  <si>
    <t xml:space="preserve">张凯</t>
  </si>
  <si>
    <t xml:space="preserve">2203061301221</t>
  </si>
  <si>
    <t xml:space="preserve">林鹏</t>
  </si>
  <si>
    <t xml:space="preserve">2203061301226</t>
  </si>
  <si>
    <t xml:space="preserve">蒋宜桓</t>
  </si>
  <si>
    <t xml:space="preserve">2203061301214</t>
  </si>
  <si>
    <t xml:space="preserve">王继民</t>
  </si>
  <si>
    <t xml:space="preserve">融媒体中心舞美岗位</t>
  </si>
  <si>
    <t xml:space="preserve">田始聪</t>
  </si>
  <si>
    <t xml:space="preserve">牟俊霖</t>
  </si>
  <si>
    <t xml:space="preserve">赵洪超</t>
  </si>
  <si>
    <t xml:space="preserve">刘琳</t>
  </si>
  <si>
    <t xml:space="preserve">2203061300829</t>
  </si>
  <si>
    <t xml:space="preserve">秦松</t>
  </si>
  <si>
    <t xml:space="preserve">栖霞市市直事业单位机械监管岗位</t>
  </si>
  <si>
    <t xml:space="preserve">张浩</t>
  </si>
  <si>
    <t xml:space="preserve">衣帅</t>
  </si>
  <si>
    <t xml:space="preserve">高明磊</t>
  </si>
  <si>
    <t xml:space="preserve">张洁君</t>
  </si>
  <si>
    <t xml:space="preserve">王仲平</t>
  </si>
  <si>
    <t xml:space="preserve">杨慧</t>
  </si>
  <si>
    <t xml:space="preserve">马玉鑫</t>
  </si>
  <si>
    <t xml:space="preserve">张海啸</t>
  </si>
  <si>
    <t xml:space="preserve">张逸民</t>
  </si>
  <si>
    <t xml:space="preserve">王绪磊</t>
  </si>
  <si>
    <t xml:space="preserve">岳贤洋</t>
  </si>
  <si>
    <t xml:space="preserve">毛文元</t>
  </si>
  <si>
    <t xml:space="preserve">2203061401226</t>
  </si>
  <si>
    <t xml:space="preserve">牟苗苗</t>
  </si>
  <si>
    <t xml:space="preserve">2203061401303</t>
  </si>
  <si>
    <t xml:space="preserve">朱磊</t>
  </si>
  <si>
    <t xml:space="preserve">2203061401207</t>
  </si>
  <si>
    <t xml:space="preserve">张帅</t>
  </si>
  <si>
    <t xml:space="preserve">2203061401322</t>
  </si>
  <si>
    <t xml:space="preserve">蔡俊钰</t>
  </si>
  <si>
    <t xml:space="preserve">2203061401317</t>
  </si>
  <si>
    <t xml:space="preserve">刘春显</t>
  </si>
  <si>
    <t xml:space="preserve">机关事务服务中心楼宇设备维护岗位</t>
  </si>
  <si>
    <t xml:space="preserve">张泽群</t>
  </si>
  <si>
    <t xml:space="preserve">李昭良</t>
  </si>
  <si>
    <t xml:space="preserve">李倩</t>
  </si>
  <si>
    <t xml:space="preserve">马久武</t>
  </si>
  <si>
    <t xml:space="preserve">2203061300907</t>
  </si>
  <si>
    <t xml:space="preserve">尚兰华</t>
  </si>
  <si>
    <t xml:space="preserve">栖霞市市镇事业单位水利工程管理岗位</t>
  </si>
  <si>
    <t xml:space="preserve">冯文辉</t>
  </si>
  <si>
    <t xml:space="preserve">曹坤璐</t>
  </si>
  <si>
    <t xml:space="preserve">高溯</t>
  </si>
  <si>
    <t xml:space="preserve">苏晓雨</t>
  </si>
  <si>
    <t xml:space="preserve">教育装备与技术研究中心安全生产监管岗位</t>
  </si>
  <si>
    <t xml:space="preserve">王悦铭</t>
  </si>
  <si>
    <t xml:space="preserve">注：姓名标黄者为等额进入考察范围人员，标红者为递补人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);[RED]\(0.00\)"/>
    <numFmt numFmtId="167" formatCode="@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name val="方正小标宋简体"/>
      <family val="0"/>
      <charset val="134"/>
    </font>
    <font>
      <sz val="17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b val="true"/>
      <sz val="10"/>
      <color rgb="FFFF0000"/>
      <name val="Noto Sans"/>
      <family val="2"/>
    </font>
    <font>
      <b val="true"/>
      <sz val="9"/>
      <color rgb="FF000000"/>
      <name val="仿宋_GB2312"/>
      <family val="3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7" activeCellId="0" sqref="Q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"/>
    <col collapsed="false" customWidth="true" hidden="false" outlineLevel="0" max="2" min="2" style="1" width="4.37"/>
    <col collapsed="false" customWidth="true" hidden="false" outlineLevel="0" max="3" min="3" style="2" width="6.36"/>
    <col collapsed="false" customWidth="true" hidden="false" outlineLevel="0" max="4" min="4" style="3" width="5.62"/>
    <col collapsed="false" customWidth="true" hidden="false" outlineLevel="0" max="6" min="5" style="1" width="6.62"/>
    <col collapsed="false" customWidth="true" hidden="false" outlineLevel="0" max="7" min="7" style="1" width="12.24"/>
    <col collapsed="false" customWidth="true" hidden="false" outlineLevel="0" max="8" min="8" style="1" width="4.37"/>
    <col collapsed="false" customWidth="true" hidden="false" outlineLevel="0" max="9" min="9" style="1" width="8.5"/>
    <col collapsed="false" customWidth="true" hidden="false" outlineLevel="0" max="10" min="10" style="3" width="5.62"/>
    <col collapsed="false" customWidth="true" hidden="false" outlineLevel="0" max="12" min="11" style="1" width="6.62"/>
    <col collapsed="false" customWidth="false" hidden="false" outlineLevel="0" max="248" min="13" style="1" width="8.99"/>
    <col collapsed="false" customWidth="false" hidden="false" outlineLevel="0" max="257" min="249" style="4" width="8.99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2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  <c r="G2" s="6" t="s">
        <v>1</v>
      </c>
      <c r="H2" s="6" t="s">
        <v>2</v>
      </c>
      <c r="I2" s="6" t="s">
        <v>3</v>
      </c>
      <c r="J2" s="8" t="s">
        <v>4</v>
      </c>
      <c r="K2" s="6" t="s">
        <v>5</v>
      </c>
      <c r="L2" s="6" t="s">
        <v>6</v>
      </c>
    </row>
    <row r="3" s="18" customFormat="true" ht="19.5" hidden="false" customHeight="true" outlineLevel="0" collapsed="false">
      <c r="A3" s="10" t="s">
        <v>7</v>
      </c>
      <c r="B3" s="11" t="n">
        <v>26</v>
      </c>
      <c r="C3" s="12" t="s">
        <v>8</v>
      </c>
      <c r="D3" s="13" t="n">
        <v>60.7</v>
      </c>
      <c r="E3" s="14" t="n">
        <v>81.02</v>
      </c>
      <c r="F3" s="14" t="n">
        <f aca="false">(D3+E3)/2</f>
        <v>70.86</v>
      </c>
      <c r="G3" s="15" t="s">
        <v>7</v>
      </c>
      <c r="H3" s="16" t="n">
        <v>26</v>
      </c>
      <c r="I3" s="17" t="s">
        <v>9</v>
      </c>
      <c r="J3" s="13" t="n">
        <v>50.5</v>
      </c>
      <c r="K3" s="14" t="n">
        <v>74.4</v>
      </c>
      <c r="L3" s="14" t="n">
        <f aca="false">(J3+K3)/2</f>
        <v>62.45</v>
      </c>
    </row>
    <row r="4" s="18" customFormat="true" ht="19.5" hidden="false" customHeight="true" outlineLevel="0" collapsed="false">
      <c r="A4" s="10"/>
      <c r="B4" s="11"/>
      <c r="C4" s="12" t="s">
        <v>10</v>
      </c>
      <c r="D4" s="13" t="n">
        <v>61.4</v>
      </c>
      <c r="E4" s="14" t="n">
        <v>79.2</v>
      </c>
      <c r="F4" s="14" t="n">
        <f aca="false">(D4+E4)/2</f>
        <v>70.3</v>
      </c>
      <c r="G4" s="15"/>
      <c r="H4" s="16"/>
      <c r="I4" s="17" t="s">
        <v>11</v>
      </c>
      <c r="J4" s="13" t="n">
        <v>47.7</v>
      </c>
      <c r="K4" s="14" t="n">
        <v>75.38</v>
      </c>
      <c r="L4" s="14" t="n">
        <f aca="false">(J4+K4)/2</f>
        <v>61.54</v>
      </c>
    </row>
    <row r="5" s="18" customFormat="true" ht="19.5" hidden="false" customHeight="true" outlineLevel="0" collapsed="false">
      <c r="A5" s="10"/>
      <c r="B5" s="11"/>
      <c r="C5" s="12" t="s">
        <v>12</v>
      </c>
      <c r="D5" s="13" t="n">
        <v>63.9</v>
      </c>
      <c r="E5" s="14" t="n">
        <v>75.78</v>
      </c>
      <c r="F5" s="14" t="n">
        <f aca="false">(D5+E5)/2</f>
        <v>69.84</v>
      </c>
      <c r="G5" s="15"/>
      <c r="H5" s="16"/>
      <c r="I5" s="17" t="s">
        <v>13</v>
      </c>
      <c r="J5" s="13" t="n">
        <v>49.2</v>
      </c>
      <c r="K5" s="14" t="n">
        <v>73.52</v>
      </c>
      <c r="L5" s="14" t="n">
        <f aca="false">(J5+K5)/2</f>
        <v>61.36</v>
      </c>
    </row>
    <row r="6" s="18" customFormat="true" ht="19.5" hidden="false" customHeight="true" outlineLevel="0" collapsed="false">
      <c r="A6" s="10"/>
      <c r="B6" s="11"/>
      <c r="C6" s="12" t="s">
        <v>14</v>
      </c>
      <c r="D6" s="13" t="n">
        <v>58.2</v>
      </c>
      <c r="E6" s="14" t="n">
        <v>79.24</v>
      </c>
      <c r="F6" s="14" t="n">
        <f aca="false">(D6+E6)/2</f>
        <v>68.72</v>
      </c>
      <c r="G6" s="15"/>
      <c r="H6" s="16"/>
      <c r="I6" s="17" t="s">
        <v>15</v>
      </c>
      <c r="J6" s="13" t="n">
        <v>49.5</v>
      </c>
      <c r="K6" s="14" t="n">
        <v>72.7</v>
      </c>
      <c r="L6" s="14" t="n">
        <f aca="false">(J6+K6)/2</f>
        <v>61.1</v>
      </c>
    </row>
    <row r="7" s="18" customFormat="true" ht="24" hidden="false" customHeight="true" outlineLevel="0" collapsed="false">
      <c r="A7" s="10"/>
      <c r="B7" s="11"/>
      <c r="C7" s="12" t="s">
        <v>16</v>
      </c>
      <c r="D7" s="13" t="n">
        <v>59.3</v>
      </c>
      <c r="E7" s="14" t="n">
        <v>77.88</v>
      </c>
      <c r="F7" s="14" t="n">
        <f aca="false">(D7+E7)/2</f>
        <v>68.59</v>
      </c>
      <c r="G7" s="15"/>
      <c r="H7" s="16"/>
      <c r="I7" s="19" t="s">
        <v>17</v>
      </c>
      <c r="J7" s="13" t="n">
        <v>60.3</v>
      </c>
      <c r="K7" s="14" t="n">
        <v>0</v>
      </c>
      <c r="L7" s="14" t="n">
        <f aca="false">(J7+K7)/2</f>
        <v>30.15</v>
      </c>
    </row>
    <row r="8" s="18" customFormat="true" ht="24" hidden="false" customHeight="true" outlineLevel="0" collapsed="false">
      <c r="A8" s="10"/>
      <c r="B8" s="11"/>
      <c r="C8" s="12" t="s">
        <v>18</v>
      </c>
      <c r="D8" s="13" t="n">
        <v>61.1</v>
      </c>
      <c r="E8" s="14" t="n">
        <v>75.8</v>
      </c>
      <c r="F8" s="14" t="n">
        <f aca="false">(D8+E8)/2</f>
        <v>68.45</v>
      </c>
      <c r="G8" s="15"/>
      <c r="H8" s="16"/>
      <c r="I8" s="19" t="s">
        <v>19</v>
      </c>
      <c r="J8" s="13" t="n">
        <v>48.9</v>
      </c>
      <c r="K8" s="14" t="n">
        <v>0</v>
      </c>
      <c r="L8" s="14" t="n">
        <f aca="false">(J8+K8)/2</f>
        <v>24.45</v>
      </c>
    </row>
    <row r="9" s="18" customFormat="true" ht="19.5" hidden="false" customHeight="true" outlineLevel="0" collapsed="false">
      <c r="A9" s="10"/>
      <c r="B9" s="11"/>
      <c r="C9" s="12" t="s">
        <v>20</v>
      </c>
      <c r="D9" s="13" t="n">
        <v>54.8</v>
      </c>
      <c r="E9" s="14" t="n">
        <v>81.58</v>
      </c>
      <c r="F9" s="14" t="n">
        <f aca="false">(D9+E9)/2</f>
        <v>68.19</v>
      </c>
      <c r="G9" s="15" t="s">
        <v>21</v>
      </c>
      <c r="H9" s="16" t="n">
        <v>2</v>
      </c>
      <c r="I9" s="12" t="s">
        <v>22</v>
      </c>
      <c r="J9" s="13" t="n">
        <v>62.2</v>
      </c>
      <c r="K9" s="14" t="n">
        <v>78.26</v>
      </c>
      <c r="L9" s="14" t="n">
        <f aca="false">(J9+K9)/2</f>
        <v>70.23</v>
      </c>
    </row>
    <row r="10" s="18" customFormat="true" ht="19.5" hidden="false" customHeight="true" outlineLevel="0" collapsed="false">
      <c r="A10" s="10"/>
      <c r="B10" s="11"/>
      <c r="C10" s="12" t="s">
        <v>23</v>
      </c>
      <c r="D10" s="13" t="n">
        <v>59.9</v>
      </c>
      <c r="E10" s="14" t="n">
        <v>75.92</v>
      </c>
      <c r="F10" s="14" t="n">
        <f aca="false">(D10+E10)/2</f>
        <v>67.91</v>
      </c>
      <c r="G10" s="15"/>
      <c r="H10" s="16"/>
      <c r="I10" s="12" t="s">
        <v>24</v>
      </c>
      <c r="J10" s="13" t="n">
        <v>55</v>
      </c>
      <c r="K10" s="14" t="n">
        <v>76.24</v>
      </c>
      <c r="L10" s="14" t="n">
        <f aca="false">(J10+K10)/2</f>
        <v>65.62</v>
      </c>
    </row>
    <row r="11" s="18" customFormat="true" ht="19.5" hidden="false" customHeight="true" outlineLevel="0" collapsed="false">
      <c r="A11" s="10"/>
      <c r="B11" s="11"/>
      <c r="C11" s="12" t="s">
        <v>25</v>
      </c>
      <c r="D11" s="13" t="n">
        <v>56.2</v>
      </c>
      <c r="E11" s="14" t="n">
        <v>79.54</v>
      </c>
      <c r="F11" s="14" t="n">
        <f aca="false">(D11+E11)/2</f>
        <v>67.87</v>
      </c>
      <c r="G11" s="15"/>
      <c r="H11" s="16"/>
      <c r="I11" s="17" t="s">
        <v>26</v>
      </c>
      <c r="J11" s="13" t="n">
        <v>52.6</v>
      </c>
      <c r="K11" s="14" t="n">
        <v>77.18</v>
      </c>
      <c r="L11" s="14" t="n">
        <f aca="false">(J11+K11)/2</f>
        <v>64.89</v>
      </c>
    </row>
    <row r="12" s="18" customFormat="true" ht="24" hidden="false" customHeight="true" outlineLevel="0" collapsed="false">
      <c r="A12" s="10"/>
      <c r="B12" s="11"/>
      <c r="C12" s="12" t="s">
        <v>27</v>
      </c>
      <c r="D12" s="13" t="n">
        <v>56.7</v>
      </c>
      <c r="E12" s="14" t="n">
        <v>78.94</v>
      </c>
      <c r="F12" s="14" t="n">
        <f aca="false">(D12+E12)/2</f>
        <v>67.82</v>
      </c>
      <c r="G12" s="15"/>
      <c r="H12" s="16"/>
      <c r="I12" s="20" t="s">
        <v>28</v>
      </c>
      <c r="J12" s="13" t="n">
        <v>53.1</v>
      </c>
      <c r="K12" s="14" t="n">
        <v>76.62</v>
      </c>
      <c r="L12" s="14" t="n">
        <f aca="false">(J12+K12)/2</f>
        <v>64.86</v>
      </c>
    </row>
    <row r="13" s="18" customFormat="true" ht="24" hidden="false" customHeight="true" outlineLevel="0" collapsed="false">
      <c r="A13" s="10"/>
      <c r="B13" s="11"/>
      <c r="C13" s="12" t="s">
        <v>29</v>
      </c>
      <c r="D13" s="13" t="n">
        <v>60.4</v>
      </c>
      <c r="E13" s="14" t="n">
        <v>75.08</v>
      </c>
      <c r="F13" s="14" t="n">
        <f aca="false">(D13+E13)/2</f>
        <v>67.74</v>
      </c>
      <c r="G13" s="15"/>
      <c r="H13" s="16"/>
      <c r="I13" s="20" t="s">
        <v>30</v>
      </c>
      <c r="J13" s="13" t="n">
        <v>48.7</v>
      </c>
      <c r="K13" s="14" t="n">
        <v>78.44</v>
      </c>
      <c r="L13" s="14" t="n">
        <f aca="false">(J13+K13)/2</f>
        <v>63.57</v>
      </c>
    </row>
    <row r="14" s="18" customFormat="true" ht="24" hidden="false" customHeight="true" outlineLevel="0" collapsed="false">
      <c r="A14" s="10"/>
      <c r="B14" s="11"/>
      <c r="C14" s="12" t="s">
        <v>31</v>
      </c>
      <c r="D14" s="13" t="n">
        <v>54.5</v>
      </c>
      <c r="E14" s="14" t="n">
        <v>80.84</v>
      </c>
      <c r="F14" s="14" t="n">
        <f aca="false">(D14+E14)/2</f>
        <v>67.67</v>
      </c>
      <c r="G14" s="15"/>
      <c r="H14" s="16"/>
      <c r="I14" s="20" t="s">
        <v>32</v>
      </c>
      <c r="J14" s="13" t="n">
        <v>49.1</v>
      </c>
      <c r="K14" s="14" t="n">
        <v>77.36</v>
      </c>
      <c r="L14" s="14" t="n">
        <f aca="false">(J14+K14)/2</f>
        <v>63.23</v>
      </c>
    </row>
    <row r="15" s="18" customFormat="true" ht="19.5" hidden="false" customHeight="true" outlineLevel="0" collapsed="false">
      <c r="A15" s="10"/>
      <c r="B15" s="11"/>
      <c r="C15" s="12" t="s">
        <v>33</v>
      </c>
      <c r="D15" s="13" t="n">
        <v>57.6</v>
      </c>
      <c r="E15" s="14" t="n">
        <v>77.12</v>
      </c>
      <c r="F15" s="14" t="n">
        <f aca="false">(D15+E15)/2</f>
        <v>67.36</v>
      </c>
      <c r="G15" s="21" t="s">
        <v>34</v>
      </c>
      <c r="H15" s="14" t="n">
        <v>1</v>
      </c>
      <c r="I15" s="12" t="s">
        <v>35</v>
      </c>
      <c r="J15" s="22" t="n">
        <v>61.1</v>
      </c>
      <c r="K15" s="14" t="n">
        <v>77.58</v>
      </c>
      <c r="L15" s="14" t="n">
        <f aca="false">(J15+K15)/2</f>
        <v>69.34</v>
      </c>
    </row>
    <row r="16" s="18" customFormat="true" ht="19.5" hidden="false" customHeight="true" outlineLevel="0" collapsed="false">
      <c r="A16" s="10"/>
      <c r="B16" s="11"/>
      <c r="C16" s="12" t="s">
        <v>36</v>
      </c>
      <c r="D16" s="13" t="n">
        <v>53</v>
      </c>
      <c r="E16" s="14" t="n">
        <v>81.54</v>
      </c>
      <c r="F16" s="14" t="n">
        <v>67.27</v>
      </c>
      <c r="G16" s="21"/>
      <c r="H16" s="14"/>
      <c r="I16" s="17" t="s">
        <v>37</v>
      </c>
      <c r="J16" s="13" t="n">
        <v>59.6</v>
      </c>
      <c r="K16" s="14" t="n">
        <v>73.74</v>
      </c>
      <c r="L16" s="14" t="n">
        <f aca="false">(J16+K16)/2</f>
        <v>66.67</v>
      </c>
    </row>
    <row r="17" s="18" customFormat="true" ht="28" hidden="false" customHeight="true" outlineLevel="0" collapsed="false">
      <c r="A17" s="10"/>
      <c r="B17" s="11"/>
      <c r="C17" s="12" t="s">
        <v>38</v>
      </c>
      <c r="D17" s="13" t="n">
        <v>58.1</v>
      </c>
      <c r="E17" s="14" t="n">
        <v>76.16</v>
      </c>
      <c r="F17" s="14" t="n">
        <f aca="false">(D17+E17)/2</f>
        <v>67.13</v>
      </c>
      <c r="G17" s="21"/>
      <c r="H17" s="14"/>
      <c r="I17" s="19" t="s">
        <v>39</v>
      </c>
      <c r="J17" s="13" t="n">
        <v>49.3</v>
      </c>
      <c r="K17" s="14" t="n">
        <v>75.9</v>
      </c>
      <c r="L17" s="14" t="n">
        <f aca="false">(J17+K17)/2</f>
        <v>62.6</v>
      </c>
    </row>
    <row r="18" s="18" customFormat="true" ht="19.5" hidden="false" customHeight="true" outlineLevel="0" collapsed="false">
      <c r="A18" s="10"/>
      <c r="B18" s="11"/>
      <c r="C18" s="12" t="s">
        <v>40</v>
      </c>
      <c r="D18" s="13" t="n">
        <v>53.4</v>
      </c>
      <c r="E18" s="14" t="n">
        <v>80.56</v>
      </c>
      <c r="F18" s="14" t="n">
        <f aca="false">(D18+E18)/2</f>
        <v>66.98</v>
      </c>
      <c r="G18" s="15" t="s">
        <v>41</v>
      </c>
      <c r="H18" s="15" t="n">
        <v>4</v>
      </c>
      <c r="I18" s="12" t="s">
        <v>42</v>
      </c>
      <c r="J18" s="13" t="n">
        <v>61.5</v>
      </c>
      <c r="K18" s="14" t="n">
        <v>84.12</v>
      </c>
      <c r="L18" s="14" t="n">
        <f aca="false">(J18+K18)/2</f>
        <v>72.81</v>
      </c>
    </row>
    <row r="19" s="18" customFormat="true" ht="19.5" hidden="false" customHeight="true" outlineLevel="0" collapsed="false">
      <c r="A19" s="10"/>
      <c r="B19" s="11"/>
      <c r="C19" s="12" t="s">
        <v>43</v>
      </c>
      <c r="D19" s="13" t="n">
        <v>54.8</v>
      </c>
      <c r="E19" s="14" t="n">
        <v>79.14</v>
      </c>
      <c r="F19" s="14" t="n">
        <f aca="false">(D19+E19)/2</f>
        <v>66.97</v>
      </c>
      <c r="G19" s="15"/>
      <c r="H19" s="15"/>
      <c r="I19" s="12" t="s">
        <v>44</v>
      </c>
      <c r="J19" s="13" t="n">
        <v>60.9</v>
      </c>
      <c r="K19" s="14" t="n">
        <v>81.26</v>
      </c>
      <c r="L19" s="14" t="n">
        <f aca="false">(J19+K19)/2</f>
        <v>71.08</v>
      </c>
    </row>
    <row r="20" s="18" customFormat="true" ht="19.5" hidden="false" customHeight="true" outlineLevel="0" collapsed="false">
      <c r="A20" s="10"/>
      <c r="B20" s="11"/>
      <c r="C20" s="12" t="s">
        <v>45</v>
      </c>
      <c r="D20" s="13" t="n">
        <v>52.5</v>
      </c>
      <c r="E20" s="14" t="n">
        <v>80.36</v>
      </c>
      <c r="F20" s="14" t="n">
        <f aca="false">(D20+E20)/2</f>
        <v>66.43</v>
      </c>
      <c r="G20" s="15"/>
      <c r="H20" s="15"/>
      <c r="I20" s="12" t="s">
        <v>46</v>
      </c>
      <c r="J20" s="13" t="n">
        <v>60.7</v>
      </c>
      <c r="K20" s="14" t="n">
        <v>79.12</v>
      </c>
      <c r="L20" s="14" t="n">
        <f aca="false">(J20+K20)/2</f>
        <v>69.91</v>
      </c>
    </row>
    <row r="21" s="18" customFormat="true" ht="19.5" hidden="false" customHeight="true" outlineLevel="0" collapsed="false">
      <c r="A21" s="10"/>
      <c r="B21" s="11"/>
      <c r="C21" s="12" t="s">
        <v>47</v>
      </c>
      <c r="D21" s="13" t="n">
        <v>55.6</v>
      </c>
      <c r="E21" s="14" t="n">
        <v>76.02</v>
      </c>
      <c r="F21" s="14" t="n">
        <f aca="false">(D21+E21)/2</f>
        <v>65.81</v>
      </c>
      <c r="G21" s="15"/>
      <c r="H21" s="15"/>
      <c r="I21" s="12" t="s">
        <v>48</v>
      </c>
      <c r="J21" s="13" t="n">
        <v>57.4</v>
      </c>
      <c r="K21" s="14" t="n">
        <v>80.16</v>
      </c>
      <c r="L21" s="14" t="n">
        <f aca="false">(J21+K21)/2</f>
        <v>68.78</v>
      </c>
    </row>
    <row r="22" s="18" customFormat="true" ht="19.5" hidden="false" customHeight="true" outlineLevel="0" collapsed="false">
      <c r="A22" s="10"/>
      <c r="B22" s="11"/>
      <c r="C22" s="12" t="s">
        <v>49</v>
      </c>
      <c r="D22" s="13" t="n">
        <v>52.2</v>
      </c>
      <c r="E22" s="14" t="n">
        <v>78.92</v>
      </c>
      <c r="F22" s="14" t="n">
        <f aca="false">(D22+E22)/2</f>
        <v>65.56</v>
      </c>
      <c r="G22" s="15"/>
      <c r="H22" s="15"/>
      <c r="I22" s="17" t="s">
        <v>50</v>
      </c>
      <c r="J22" s="13" t="n">
        <v>55.1</v>
      </c>
      <c r="K22" s="14" t="n">
        <v>80.86</v>
      </c>
      <c r="L22" s="14" t="n">
        <f aca="false">(J22+K22)/2</f>
        <v>67.98</v>
      </c>
    </row>
    <row r="23" s="18" customFormat="true" ht="19.5" hidden="false" customHeight="true" outlineLevel="0" collapsed="false">
      <c r="A23" s="10"/>
      <c r="B23" s="11"/>
      <c r="C23" s="12" t="s">
        <v>51</v>
      </c>
      <c r="D23" s="13" t="n">
        <v>58.2</v>
      </c>
      <c r="E23" s="14" t="n">
        <v>72.86</v>
      </c>
      <c r="F23" s="14" t="n">
        <f aca="false">(D23+E23)/2</f>
        <v>65.53</v>
      </c>
      <c r="G23" s="15"/>
      <c r="H23" s="15"/>
      <c r="I23" s="17" t="s">
        <v>52</v>
      </c>
      <c r="J23" s="13" t="n">
        <v>56.2</v>
      </c>
      <c r="K23" s="14" t="n">
        <v>77.68</v>
      </c>
      <c r="L23" s="14" t="n">
        <f aca="false">(J23+K23)/2</f>
        <v>66.94</v>
      </c>
    </row>
    <row r="24" s="18" customFormat="true" ht="27" hidden="false" customHeight="true" outlineLevel="0" collapsed="false">
      <c r="A24" s="10"/>
      <c r="B24" s="11"/>
      <c r="C24" s="12" t="s">
        <v>53</v>
      </c>
      <c r="D24" s="13" t="n">
        <v>54.6</v>
      </c>
      <c r="E24" s="14" t="n">
        <v>75.02</v>
      </c>
      <c r="F24" s="14" t="n">
        <f aca="false">(D24+E24)/2</f>
        <v>64.81</v>
      </c>
      <c r="G24" s="15"/>
      <c r="H24" s="15"/>
      <c r="I24" s="20" t="s">
        <v>54</v>
      </c>
      <c r="J24" s="13" t="n">
        <v>57.3</v>
      </c>
      <c r="K24" s="14" t="n">
        <v>76.06</v>
      </c>
      <c r="L24" s="14" t="n">
        <f aca="false">(J24+K24)/2</f>
        <v>66.68</v>
      </c>
    </row>
    <row r="25" s="18" customFormat="true" ht="27" hidden="false" customHeight="true" outlineLevel="0" collapsed="false">
      <c r="A25" s="10"/>
      <c r="B25" s="11"/>
      <c r="C25" s="12" t="s">
        <v>55</v>
      </c>
      <c r="D25" s="13" t="n">
        <v>53.8</v>
      </c>
      <c r="E25" s="14" t="n">
        <v>75.68</v>
      </c>
      <c r="F25" s="14" t="n">
        <f aca="false">(D25+E25)/2</f>
        <v>64.74</v>
      </c>
      <c r="G25" s="15"/>
      <c r="H25" s="15"/>
      <c r="I25" s="20" t="s">
        <v>56</v>
      </c>
      <c r="J25" s="13" t="n">
        <v>56.3</v>
      </c>
      <c r="K25" s="14" t="n">
        <v>76.22</v>
      </c>
      <c r="L25" s="14" t="n">
        <f aca="false">(J25+K25)/2</f>
        <v>66.26</v>
      </c>
    </row>
    <row r="26" s="18" customFormat="true" ht="27" hidden="false" customHeight="true" outlineLevel="0" collapsed="false">
      <c r="A26" s="10"/>
      <c r="B26" s="11"/>
      <c r="C26" s="12" t="s">
        <v>57</v>
      </c>
      <c r="D26" s="13" t="n">
        <v>52.2</v>
      </c>
      <c r="E26" s="14" t="n">
        <v>77.16</v>
      </c>
      <c r="F26" s="14" t="n">
        <f aca="false">(D26+E26)/2</f>
        <v>64.68</v>
      </c>
      <c r="G26" s="15"/>
      <c r="H26" s="15"/>
      <c r="I26" s="20" t="s">
        <v>58</v>
      </c>
      <c r="J26" s="13" t="n">
        <v>53.5</v>
      </c>
      <c r="K26" s="14" t="n">
        <v>78.18</v>
      </c>
      <c r="L26" s="14" t="n">
        <f aca="false">(J26+K26)/2</f>
        <v>65.84</v>
      </c>
    </row>
    <row r="27" s="18" customFormat="true" ht="27" hidden="false" customHeight="true" outlineLevel="0" collapsed="false">
      <c r="A27" s="10"/>
      <c r="B27" s="11"/>
      <c r="C27" s="12" t="s">
        <v>59</v>
      </c>
      <c r="D27" s="13" t="n">
        <v>51.7</v>
      </c>
      <c r="E27" s="14" t="n">
        <v>77.64</v>
      </c>
      <c r="F27" s="14" t="n">
        <f aca="false">(D27+E27)/2</f>
        <v>64.67</v>
      </c>
      <c r="G27" s="15"/>
      <c r="H27" s="15"/>
      <c r="I27" s="20" t="s">
        <v>60</v>
      </c>
      <c r="J27" s="13" t="n">
        <v>55.8</v>
      </c>
      <c r="K27" s="14" t="n">
        <v>75.56</v>
      </c>
      <c r="L27" s="14" t="n">
        <f aca="false">(J27+K27)/2</f>
        <v>65.68</v>
      </c>
    </row>
    <row r="28" s="18" customFormat="true" ht="27" hidden="false" customHeight="true" outlineLevel="0" collapsed="false">
      <c r="A28" s="10"/>
      <c r="B28" s="11"/>
      <c r="C28" s="12" t="s">
        <v>61</v>
      </c>
      <c r="D28" s="13" t="n">
        <v>51.2</v>
      </c>
      <c r="E28" s="14" t="n">
        <v>78.06</v>
      </c>
      <c r="F28" s="14" t="n">
        <f aca="false">(D28+E28)/2</f>
        <v>64.63</v>
      </c>
      <c r="G28" s="15"/>
      <c r="H28" s="15"/>
      <c r="I28" s="20" t="s">
        <v>62</v>
      </c>
      <c r="J28" s="13" t="n">
        <v>52.8</v>
      </c>
      <c r="K28" s="14" t="n">
        <v>0</v>
      </c>
      <c r="L28" s="14" t="n">
        <f aca="false">(J28+K28)/2</f>
        <v>26.4</v>
      </c>
    </row>
    <row r="29" s="18" customFormat="true" ht="19.5" hidden="false" customHeight="true" outlineLevel="0" collapsed="false">
      <c r="A29" s="10"/>
      <c r="B29" s="11"/>
      <c r="C29" s="17" t="s">
        <v>63</v>
      </c>
      <c r="D29" s="13" t="n">
        <v>49.5</v>
      </c>
      <c r="E29" s="14" t="n">
        <v>79.3</v>
      </c>
      <c r="F29" s="14" t="n">
        <f aca="false">(D29+E29)/2</f>
        <v>64.4</v>
      </c>
      <c r="G29" s="15" t="s">
        <v>64</v>
      </c>
      <c r="H29" s="15" t="n">
        <v>1</v>
      </c>
      <c r="I29" s="12" t="s">
        <v>65</v>
      </c>
      <c r="J29" s="22" t="n">
        <v>47.2</v>
      </c>
      <c r="K29" s="14" t="n">
        <v>76.06</v>
      </c>
      <c r="L29" s="14" t="n">
        <f aca="false">(J29+K29)/2</f>
        <v>61.63</v>
      </c>
    </row>
    <row r="30" s="18" customFormat="true" ht="19.5" hidden="false" customHeight="true" outlineLevel="0" collapsed="false">
      <c r="A30" s="10"/>
      <c r="B30" s="11"/>
      <c r="C30" s="17" t="s">
        <v>66</v>
      </c>
      <c r="D30" s="13" t="n">
        <v>51.2</v>
      </c>
      <c r="E30" s="14" t="n">
        <v>77.48</v>
      </c>
      <c r="F30" s="14" t="n">
        <f aca="false">(D30+E30)/2</f>
        <v>64.34</v>
      </c>
      <c r="G30" s="15"/>
      <c r="H30" s="15"/>
      <c r="I30" s="17" t="s">
        <v>67</v>
      </c>
      <c r="J30" s="13" t="n">
        <v>42.8</v>
      </c>
      <c r="K30" s="23" t="n">
        <v>77.9</v>
      </c>
      <c r="L30" s="24" t="n">
        <f aca="false">(J30+K30)/2</f>
        <v>60.35</v>
      </c>
    </row>
    <row r="31" s="18" customFormat="true" ht="25" hidden="false" customHeight="true" outlineLevel="0" collapsed="false">
      <c r="A31" s="10"/>
      <c r="B31" s="11"/>
      <c r="C31" s="17" t="s">
        <v>68</v>
      </c>
      <c r="D31" s="13" t="n">
        <v>50.3</v>
      </c>
      <c r="E31" s="14" t="n">
        <v>76.82</v>
      </c>
      <c r="F31" s="14" t="n">
        <f aca="false">(D31+E31)/2</f>
        <v>63.56</v>
      </c>
      <c r="G31" s="15"/>
      <c r="H31" s="15"/>
      <c r="I31" s="20" t="s">
        <v>69</v>
      </c>
      <c r="J31" s="13" t="n">
        <v>45.3</v>
      </c>
      <c r="K31" s="14" t="n">
        <v>75.3</v>
      </c>
      <c r="L31" s="14" t="n">
        <f aca="false">(J31+K31)/2</f>
        <v>60.3</v>
      </c>
    </row>
    <row r="32" s="18" customFormat="true" ht="19.5" hidden="false" customHeight="true" outlineLevel="0" collapsed="false">
      <c r="A32" s="10"/>
      <c r="B32" s="11"/>
      <c r="C32" s="17" t="s">
        <v>70</v>
      </c>
      <c r="D32" s="13" t="n">
        <v>50.7</v>
      </c>
      <c r="E32" s="14" t="n">
        <v>76.2</v>
      </c>
      <c r="F32" s="14" t="n">
        <f aca="false">(D32+E32)/2</f>
        <v>63.45</v>
      </c>
      <c r="G32" s="15" t="s">
        <v>71</v>
      </c>
      <c r="H32" s="15" t="n">
        <v>3</v>
      </c>
      <c r="I32" s="12" t="s">
        <v>72</v>
      </c>
      <c r="J32" s="22" t="n">
        <v>55.4</v>
      </c>
      <c r="K32" s="23" t="n">
        <v>78.16</v>
      </c>
      <c r="L32" s="24" t="n">
        <f aca="false">(J32+K32)/2</f>
        <v>66.78</v>
      </c>
    </row>
    <row r="33" s="18" customFormat="true" ht="19.5" hidden="false" customHeight="true" outlineLevel="0" collapsed="false">
      <c r="A33" s="10"/>
      <c r="B33" s="11"/>
      <c r="C33" s="17" t="s">
        <v>73</v>
      </c>
      <c r="D33" s="13" t="n">
        <v>51.1</v>
      </c>
      <c r="E33" s="14" t="n">
        <v>74.86</v>
      </c>
      <c r="F33" s="14" t="n">
        <f aca="false">(D33+E33)/2</f>
        <v>62.98</v>
      </c>
      <c r="G33" s="15"/>
      <c r="H33" s="15"/>
      <c r="I33" s="12" t="s">
        <v>74</v>
      </c>
      <c r="J33" s="13" t="n">
        <v>46.3</v>
      </c>
      <c r="K33" s="23" t="n">
        <v>78.94</v>
      </c>
      <c r="L33" s="24" t="n">
        <f aca="false">(J33+K33)/2</f>
        <v>62.62</v>
      </c>
    </row>
    <row r="34" s="18" customFormat="true" ht="44" hidden="false" customHeight="true" outlineLevel="0" collapsed="false">
      <c r="A34" s="10"/>
      <c r="B34" s="11"/>
      <c r="C34" s="17" t="s">
        <v>75</v>
      </c>
      <c r="D34" s="13" t="n">
        <v>48.5</v>
      </c>
      <c r="E34" s="14" t="n">
        <v>76.52</v>
      </c>
      <c r="F34" s="14" t="n">
        <f aca="false">(D34+E34)/2</f>
        <v>62.51</v>
      </c>
      <c r="G34" s="25" t="s">
        <v>76</v>
      </c>
      <c r="H34" s="14" t="n">
        <v>1</v>
      </c>
      <c r="I34" s="26" t="s">
        <v>77</v>
      </c>
      <c r="J34" s="22" t="n">
        <v>45.8</v>
      </c>
      <c r="K34" s="23" t="n">
        <v>78.94</v>
      </c>
      <c r="L34" s="23" t="n">
        <f aca="false">(J34+K34)/2</f>
        <v>62.37</v>
      </c>
    </row>
    <row r="35" s="28" customFormat="true" ht="19.5" hidden="false" customHeight="true" outlineLevel="0" collapsed="false">
      <c r="A35" s="27" t="s">
        <v>7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s="28" customFormat="true" ht="26.1" hidden="false" customHeight="true" outlineLevel="0" collapsed="false">
      <c r="D36" s="29"/>
      <c r="I36" s="30"/>
      <c r="J36" s="29"/>
    </row>
    <row r="37" s="28" customFormat="true" ht="26.1" hidden="false" customHeight="true" outlineLevel="0" collapsed="false">
      <c r="D37" s="29"/>
      <c r="J37" s="29"/>
    </row>
    <row r="38" s="28" customFormat="true" ht="26.1" hidden="false" customHeight="true" outlineLevel="0" collapsed="false">
      <c r="D38" s="29"/>
      <c r="J38" s="29"/>
    </row>
    <row r="39" s="28" customFormat="true" ht="26.1" hidden="false" customHeight="true" outlineLevel="0" collapsed="false">
      <c r="D39" s="29"/>
      <c r="J39" s="29"/>
    </row>
    <row r="40" s="28" customFormat="true" ht="26.1" hidden="false" customHeight="true" outlineLevel="0" collapsed="false">
      <c r="D40" s="29"/>
      <c r="J40" s="29"/>
    </row>
    <row r="41" s="28" customFormat="true" ht="26.1" hidden="false" customHeight="true" outlineLevel="0" collapsed="false">
      <c r="D41" s="29"/>
      <c r="J41" s="29"/>
    </row>
    <row r="42" s="28" customFormat="true" ht="26.1" hidden="false" customHeight="true" outlineLevel="0" collapsed="false">
      <c r="D42" s="29"/>
      <c r="J42" s="29"/>
    </row>
    <row r="43" customFormat="false" ht="15.75" hidden="false" customHeight="true" outlineLevel="0" collapsed="false">
      <c r="A43" s="31"/>
      <c r="B43" s="31"/>
      <c r="C43" s="31"/>
      <c r="D43" s="32"/>
      <c r="E43" s="31"/>
      <c r="F43" s="31"/>
      <c r="H43" s="31"/>
    </row>
  </sheetData>
  <mergeCells count="16">
    <mergeCell ref="A1:L1"/>
    <mergeCell ref="A3:A34"/>
    <mergeCell ref="B3:B34"/>
    <mergeCell ref="G3:G8"/>
    <mergeCell ref="H3:H8"/>
    <mergeCell ref="G9:G14"/>
    <mergeCell ref="H9:H14"/>
    <mergeCell ref="G15:G17"/>
    <mergeCell ref="H15:H17"/>
    <mergeCell ref="G18:G28"/>
    <mergeCell ref="H18:H28"/>
    <mergeCell ref="G29:G31"/>
    <mergeCell ref="H29:H31"/>
    <mergeCell ref="G32:G33"/>
    <mergeCell ref="H32:H33"/>
    <mergeCell ref="A35:L35"/>
  </mergeCells>
  <printOptions headings="false" gridLines="false" gridLinesSet="true" horizontalCentered="true" verticalCentered="false"/>
  <pageMargins left="0.472222222222222" right="0.4722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46:26Z</dcterms:created>
  <dc:creator>LiWeiMing#kskw916</dc:creator>
  <dc:description/>
  <dc:language>en-US</dc:language>
  <cp:lastModifiedBy>Administrator</cp:lastModifiedBy>
  <cp:lastPrinted>2019-11-27T00:51:45Z</cp:lastPrinted>
  <dcterms:modified xsi:type="dcterms:W3CDTF">2022-08-16T02:3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